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Wk1" sheetId="2" state="visible" r:id="rId3"/>
    <sheet name="Wk2-4" sheetId="3" state="visible" r:id="rId4"/>
  </sheets>
  <definedNames>
    <definedName function="false" hidden="false" localSheetId="0" name="solver_adj" vbProcedure="false">Summary!$C$7:$F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ummary!$C$18:$F$18</definedName>
    <definedName function="false" hidden="false" localSheetId="0" name="solver_lhs2" vbProcedure="false">Summary!$G$7:$G$15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ummary!$C$34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ummary!$C$20:$F$20</definedName>
    <definedName function="false" hidden="false" localSheetId="0" name="solver_rhs2" vbProcedure="false">Summary!$I$7:$I$15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Wk1!$C$6:$F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Wk1!$C$15:$F$15</definedName>
    <definedName function="false" hidden="false" localSheetId="1" name="solver_lhs2" vbProcedure="false">Wk1!$G$6:$G$13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Wk1!$C$3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Wk1!$C$17:$F$17</definedName>
    <definedName function="false" hidden="false" localSheetId="1" name="solver_rhs2" vbProcedure="false">Wk1!$I$6:$I$1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Wk2-4'!$C$38:$F$4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Wk2-4'!$C$43:$F$43</definedName>
    <definedName function="false" hidden="false" localSheetId="2" name="solver_lhs2" vbProcedure="false">'Wk2-4'!$G$38:$G$41</definedName>
    <definedName function="false" hidden="false" localSheetId="2" name="solver_lin" vbProcedure="false">1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Wk2-4'!$C$54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Wk2-4'!$C$45:$F$45</definedName>
    <definedName function="false" hidden="false" localSheetId="2" name="solver_rhs2" vbProcedure="false">'Wk2-4'!$I$38:$I$4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SUM(C6:C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3</xdr:row>
                <xdr:rowOff>8</xdr:rowOff>
              </xdr:from>
              <xdr:to>
                <xdr:col>4</xdr:col>
                <xdr:colOff>54</xdr:colOff>
                <xdr:row>14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Finds city assignment, looks up ticket price and multiplies by tickets per t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</xdr:row>
                <xdr:rowOff>13</xdr:rowOff>
              </xdr:from>
              <xdr:to>
                <xdr:col>4</xdr:col>
                <xdr:colOff>59</xdr:colOff>
                <xdr:row>19</xdr:row>
                <xdr:rowOff>12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SUMPRODUCT(C6:F13,C23:F3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5</xdr:rowOff>
              </xdr:from>
              <xdr:to>
                <xdr:col>4</xdr:col>
                <xdr:colOff>109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sz val="12"/>
            <color rgb="FF000000"/>
            <rFont val="Tahoma"/>
            <family val="2"/>
          </rPr>
          <t xml:space="preserve">Determines where each team will go based on the original transatlantic Solver solution, which then serves as a precedent for the intra-European Solver run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8</xdr:rowOff>
              </xdr:from>
              <xdr:to>
                <xdr:col>14</xdr:col>
                <xdr:colOff>18</xdr:colOff>
                <xdr:row>34</xdr:row>
                <xdr:rowOff>11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2"/>
          </rPr>
          <t xml:space="preserve">=CONCATENATE(M25,N25,O25,P25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14</xdr:colOff>
                <xdr:row>22</xdr:row>
                <xdr:rowOff>4</xdr:rowOff>
              </xdr:from>
              <xdr:to>
                <xdr:col>15</xdr:col>
                <xdr:colOff>200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43">
  <si>
    <t xml:space="preserve">NBA Euro Swing</t>
  </si>
  <si>
    <t xml:space="preserve">City</t>
  </si>
  <si>
    <t xml:space="preserve">Wk1</t>
  </si>
  <si>
    <t xml:space="preserve">Wk2</t>
  </si>
  <si>
    <t xml:space="preserve">Wk3</t>
  </si>
  <si>
    <t xml:space="preserve">Wk4</t>
  </si>
  <si>
    <t xml:space="preserve">Paris</t>
  </si>
  <si>
    <t xml:space="preserve">NY vs. San Antonio</t>
  </si>
  <si>
    <t xml:space="preserve">Dallas vs. Detroit</t>
  </si>
  <si>
    <t xml:space="preserve">Golden State vs. LA Lakers</t>
  </si>
  <si>
    <t xml:space="preserve">Chicago vs. Miami</t>
  </si>
  <si>
    <t xml:space="preserve">Prague</t>
  </si>
  <si>
    <t xml:space="preserve">Rome</t>
  </si>
  <si>
    <t xml:space="preserve">Madrid</t>
  </si>
  <si>
    <t xml:space="preserve">Total Air Travel Expense</t>
  </si>
  <si>
    <t xml:space="preserve">Data Source - Do Not Move</t>
  </si>
  <si>
    <t xml:space="preserve">                         Binary Assignments; 1=Game, 2=No Game</t>
  </si>
  <si>
    <t xml:space="preserve">Null</t>
  </si>
  <si>
    <t xml:space="preserve">NY Knicks</t>
  </si>
  <si>
    <t xml:space="preserve">=</t>
  </si>
  <si>
    <t xml:space="preserve">Chicago</t>
  </si>
  <si>
    <t xml:space="preserve">Golden State</t>
  </si>
  <si>
    <t xml:space="preserve">San Antonio</t>
  </si>
  <si>
    <t xml:space="preserve">LA Lakers</t>
  </si>
  <si>
    <t xml:space="preserve">Dallas</t>
  </si>
  <si>
    <t xml:space="preserve">Detroit</t>
  </si>
  <si>
    <t xml:space="preserve">Miami</t>
  </si>
  <si>
    <t xml:space="preserve">Sum</t>
  </si>
  <si>
    <t xml:space="preserve">Required</t>
  </si>
  <si>
    <t xml:space="preserve">Initial Flight Costs</t>
  </si>
  <si>
    <t xml:space="preserve">Tickets per Team</t>
  </si>
  <si>
    <t xml:space="preserve">Total</t>
  </si>
  <si>
    <t xml:space="preserve">NY</t>
  </si>
  <si>
    <t xml:space="preserve">Golden State (SFO)</t>
  </si>
  <si>
    <t xml:space="preserve">LA</t>
  </si>
  <si>
    <t xml:space="preserve">Wk2 Flight Costs</t>
  </si>
  <si>
    <t xml:space="preserve">Travel Grid</t>
  </si>
  <si>
    <t xml:space="preserve">City of Origin</t>
  </si>
  <si>
    <t xml:space="preserve">Destination</t>
  </si>
  <si>
    <t xml:space="preserve">Wk3 Flight Costs</t>
  </si>
  <si>
    <t xml:space="preserve">Matchups</t>
  </si>
  <si>
    <t xml:space="preserve">Wk4 Flight Costs</t>
  </si>
  <si>
    <t xml:space="preserve">Cumm Travel Cos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_);[RED]&quot;($&quot;#,##0.0\)"/>
    <numFmt numFmtId="166" formatCode="_(\$* #,##0.00_);_(\$* \(#,##0.00\);_(\$* \-??_);_(@_)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name val="Arial"/>
      <family val="2"/>
    </font>
    <font>
      <sz val="12"/>
      <color rgb="FF0000FF"/>
      <name val="Arial"/>
      <family val="0"/>
    </font>
    <font>
      <b val="true"/>
      <sz val="12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FFFFFF"/>
      <name val="Arial"/>
      <family val="0"/>
    </font>
    <font>
      <b val="true"/>
      <sz val="12"/>
      <color rgb="FFFF0000"/>
      <name val="Arial"/>
      <family val="2"/>
    </font>
    <font>
      <sz val="12"/>
      <color rgb="FF000000"/>
      <name val="Tahoma"/>
      <family val="2"/>
    </font>
    <font>
      <b val="true"/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6" min="3" style="0" width="24.7"/>
    <col collapsed="false" customWidth="true" hidden="false" outlineLevel="0" max="7" min="7" style="0" width="22.28"/>
    <col collapsed="false" customWidth="true" hidden="false" outlineLevel="0" max="11" min="8" style="0" width="2.7"/>
    <col collapsed="false" customWidth="true" hidden="false" outlineLevel="0" max="12" min="12" style="0" width="17.7"/>
    <col collapsed="false" customWidth="true" hidden="false" outlineLevel="0" max="17" min="13" style="0" width="9.7"/>
  </cols>
  <sheetData>
    <row r="2" customFormat="false" ht="12.75" hidden="false" customHeight="false" outlineLevel="0" collapsed="false">
      <c r="B2" s="1" t="s">
        <v>0</v>
      </c>
    </row>
    <row r="4" customFormat="false" ht="18" hidden="false" customHeight="true" outlineLevel="0" collapsed="false">
      <c r="B4" s="2" t="s">
        <v>1</v>
      </c>
      <c r="C4" s="3" t="s">
        <v>2</v>
      </c>
      <c r="D4" s="3" t="s">
        <v>3</v>
      </c>
      <c r="E4" s="3" t="s">
        <v>4</v>
      </c>
      <c r="F4" s="3" t="s">
        <v>5</v>
      </c>
    </row>
    <row r="5" customFormat="false" ht="6" hidden="false" customHeight="true" outlineLevel="0" collapsed="false">
      <c r="B5" s="4"/>
      <c r="C5" s="5"/>
      <c r="D5" s="5"/>
      <c r="E5" s="5"/>
      <c r="F5" s="5"/>
    </row>
    <row r="6" customFormat="false" ht="18" hidden="false" customHeight="true" outlineLevel="0" collapsed="false">
      <c r="B6" s="5" t="s">
        <v>6</v>
      </c>
      <c r="C6" s="6" t="s">
        <v>7</v>
      </c>
      <c r="D6" s="6" t="s">
        <v>8</v>
      </c>
      <c r="E6" s="6" t="s">
        <v>9</v>
      </c>
      <c r="F6" s="6" t="s">
        <v>10</v>
      </c>
    </row>
    <row r="7" customFormat="false" ht="18" hidden="false" customHeight="true" outlineLevel="0" collapsed="false">
      <c r="B7" s="5" t="s">
        <v>11</v>
      </c>
      <c r="C7" s="6" t="s">
        <v>10</v>
      </c>
      <c r="D7" s="6" t="s">
        <v>9</v>
      </c>
      <c r="E7" s="6" t="s">
        <v>8</v>
      </c>
      <c r="F7" s="6" t="s">
        <v>7</v>
      </c>
    </row>
    <row r="8" customFormat="false" ht="18" hidden="false" customHeight="true" outlineLevel="0" collapsed="false">
      <c r="B8" s="5" t="s">
        <v>12</v>
      </c>
      <c r="C8" s="6" t="s">
        <v>8</v>
      </c>
      <c r="D8" s="6" t="s">
        <v>7</v>
      </c>
      <c r="E8" s="6" t="s">
        <v>10</v>
      </c>
      <c r="F8" s="6" t="s">
        <v>9</v>
      </c>
    </row>
    <row r="9" customFormat="false" ht="18" hidden="false" customHeight="true" outlineLevel="0" collapsed="false">
      <c r="B9" s="5" t="s">
        <v>13</v>
      </c>
      <c r="C9" s="6" t="s">
        <v>9</v>
      </c>
      <c r="D9" s="6" t="s">
        <v>10</v>
      </c>
      <c r="E9" s="6" t="s">
        <v>7</v>
      </c>
      <c r="F9" s="6" t="s">
        <v>8</v>
      </c>
    </row>
    <row r="10" customFormat="false" ht="6" hidden="false" customHeight="true" outlineLevel="0" collapsed="false">
      <c r="B10" s="5"/>
      <c r="C10" s="5"/>
      <c r="D10" s="7"/>
      <c r="E10" s="7"/>
      <c r="F10" s="7"/>
    </row>
    <row r="11" customFormat="false" ht="6" hidden="false" customHeight="true" outlineLevel="0" collapsed="false">
      <c r="B11" s="8"/>
      <c r="C11" s="8"/>
      <c r="D11" s="9"/>
      <c r="E11" s="9"/>
      <c r="F11" s="9"/>
    </row>
    <row r="12" customFormat="false" ht="18" hidden="false" customHeight="true" outlineLevel="0" collapsed="false">
      <c r="B12" s="10" t="s">
        <v>14</v>
      </c>
      <c r="C12" s="11" t="n">
        <f aca="false">Wk1!C32</f>
        <v>576400</v>
      </c>
      <c r="D12" s="11" t="n">
        <f aca="false">'Wk2-4'!C22</f>
        <v>47560</v>
      </c>
      <c r="E12" s="11" t="n">
        <f aca="false">'Wk2-4'!C54</f>
        <v>52360</v>
      </c>
      <c r="F12" s="11" t="n">
        <f aca="false">'Wk2-4'!C58</f>
        <v>47560</v>
      </c>
    </row>
    <row r="13" customFormat="false" ht="12.75" hidden="false" customHeight="false" outlineLevel="0" collapsed="false">
      <c r="B13" s="5"/>
      <c r="C13" s="5"/>
      <c r="D13" s="5"/>
      <c r="E13" s="5"/>
      <c r="F1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20.7"/>
    <col collapsed="false" customWidth="true" hidden="false" outlineLevel="0" max="6" min="3" style="12" width="18.7"/>
    <col collapsed="false" customWidth="true" hidden="false" outlineLevel="0" max="7" min="7" style="12" width="2.7"/>
    <col collapsed="false" customWidth="true" hidden="false" outlineLevel="0" max="8" min="8" style="12" width="1.7"/>
    <col collapsed="false" customWidth="true" hidden="false" outlineLevel="0" max="9" min="9" style="12" width="2.7"/>
    <col collapsed="false" customWidth="true" hidden="false" outlineLevel="0" max="10" min="10" style="13" width="1.7"/>
    <col collapsed="false" customWidth="true" hidden="false" outlineLevel="0" max="11" min="11" style="12" width="1.7"/>
    <col collapsed="false" customWidth="true" hidden="false" outlineLevel="0" max="12" min="12" style="12" width="17.7"/>
    <col collapsed="false" customWidth="true" hidden="false" outlineLevel="0" max="17" min="13" style="12" width="12.7"/>
    <col collapsed="false" customWidth="false" hidden="false" outlineLevel="0" max="257" min="18" style="12" width="9.14"/>
  </cols>
  <sheetData>
    <row r="2" customFormat="false" ht="15.75" hidden="false" customHeight="false" outlineLevel="0" collapsed="false">
      <c r="L2" s="14" t="s">
        <v>15</v>
      </c>
    </row>
    <row r="3" customFormat="false" ht="15.75" hidden="false" customHeight="false" outlineLevel="0" collapsed="false">
      <c r="B3" s="15" t="s">
        <v>2</v>
      </c>
      <c r="C3" s="12" t="s">
        <v>16</v>
      </c>
    </row>
    <row r="4" customFormat="false" ht="15" hidden="false" customHeight="false" outlineLevel="0" collapsed="false">
      <c r="C4" s="16" t="n">
        <v>2</v>
      </c>
      <c r="D4" s="16" t="n">
        <v>3</v>
      </c>
      <c r="E4" s="16" t="n">
        <v>4</v>
      </c>
      <c r="F4" s="16" t="n">
        <v>5</v>
      </c>
      <c r="G4" s="16" t="n">
        <v>6</v>
      </c>
    </row>
    <row r="5" customFormat="false" ht="16.5" hidden="false" customHeight="false" outlineLevel="0" collapsed="false">
      <c r="C5" s="16" t="s">
        <v>6</v>
      </c>
      <c r="D5" s="16" t="s">
        <v>11</v>
      </c>
      <c r="E5" s="16" t="s">
        <v>12</v>
      </c>
      <c r="F5" s="16" t="s">
        <v>13</v>
      </c>
      <c r="G5" s="17"/>
      <c r="L5" s="18"/>
      <c r="M5" s="19" t="s">
        <v>6</v>
      </c>
      <c r="N5" s="19" t="s">
        <v>11</v>
      </c>
      <c r="O5" s="19" t="s">
        <v>12</v>
      </c>
      <c r="P5" s="19" t="s">
        <v>13</v>
      </c>
      <c r="Q5" s="19" t="s">
        <v>17</v>
      </c>
    </row>
    <row r="6" customFormat="false" ht="15" hidden="false" customHeight="false" outlineLevel="0" collapsed="false">
      <c r="A6" s="12" t="s">
        <v>17</v>
      </c>
      <c r="B6" s="18" t="s">
        <v>18</v>
      </c>
      <c r="C6" s="20" t="n">
        <v>1</v>
      </c>
      <c r="D6" s="21" t="n">
        <v>0</v>
      </c>
      <c r="E6" s="21" t="n">
        <v>0</v>
      </c>
      <c r="F6" s="22" t="n">
        <v>0</v>
      </c>
      <c r="G6" s="16" t="n">
        <f aca="false">SUM(C6:F6)</f>
        <v>1</v>
      </c>
      <c r="H6" s="16" t="s">
        <v>19</v>
      </c>
      <c r="I6" s="16" t="n">
        <v>1</v>
      </c>
      <c r="L6" s="23" t="s">
        <v>18</v>
      </c>
      <c r="M6" s="24" t="n">
        <v>2168</v>
      </c>
      <c r="N6" s="24" t="n">
        <v>3217</v>
      </c>
      <c r="O6" s="24" t="n">
        <v>6054</v>
      </c>
      <c r="P6" s="24" t="n">
        <v>1852</v>
      </c>
      <c r="Q6" s="24" t="n">
        <v>0</v>
      </c>
    </row>
    <row r="7" customFormat="false" ht="15" hidden="false" customHeight="false" outlineLevel="0" collapsed="false">
      <c r="B7" s="18" t="s">
        <v>20</v>
      </c>
      <c r="C7" s="25" t="n">
        <v>0</v>
      </c>
      <c r="D7" s="26" t="n">
        <v>1</v>
      </c>
      <c r="E7" s="26" t="n">
        <v>0</v>
      </c>
      <c r="F7" s="27" t="n">
        <v>0</v>
      </c>
      <c r="G7" s="16" t="n">
        <f aca="false">SUM(C7:F7)</f>
        <v>1</v>
      </c>
      <c r="H7" s="16" t="s">
        <v>19</v>
      </c>
      <c r="I7" s="16" t="n">
        <v>1</v>
      </c>
      <c r="L7" s="23" t="s">
        <v>20</v>
      </c>
      <c r="M7" s="24" t="n">
        <v>6826</v>
      </c>
      <c r="N7" s="24" t="n">
        <v>3258</v>
      </c>
      <c r="O7" s="24" t="n">
        <v>6934</v>
      </c>
      <c r="P7" s="24" t="n">
        <v>1861</v>
      </c>
      <c r="Q7" s="24" t="n">
        <v>0</v>
      </c>
    </row>
    <row r="8" customFormat="false" ht="15" hidden="false" customHeight="false" outlineLevel="0" collapsed="false">
      <c r="B8" s="18" t="s">
        <v>21</v>
      </c>
      <c r="C8" s="25" t="n">
        <v>0</v>
      </c>
      <c r="D8" s="26" t="n">
        <v>0</v>
      </c>
      <c r="E8" s="26" t="n">
        <v>0</v>
      </c>
      <c r="F8" s="27" t="n">
        <v>1</v>
      </c>
      <c r="G8" s="16" t="n">
        <f aca="false">SUM(C8:F8)</f>
        <v>1</v>
      </c>
      <c r="H8" s="16" t="s">
        <v>19</v>
      </c>
      <c r="I8" s="16" t="n">
        <v>1</v>
      </c>
      <c r="L8" s="23" t="s">
        <v>21</v>
      </c>
      <c r="M8" s="24" t="n">
        <v>8423</v>
      </c>
      <c r="N8" s="24" t="n">
        <v>4897</v>
      </c>
      <c r="O8" s="24" t="n">
        <v>7369</v>
      </c>
      <c r="P8" s="24" t="n">
        <v>2110</v>
      </c>
      <c r="Q8" s="24" t="n">
        <v>0</v>
      </c>
    </row>
    <row r="9" customFormat="false" ht="15" hidden="false" customHeight="false" outlineLevel="0" collapsed="false">
      <c r="B9" s="18" t="s">
        <v>22</v>
      </c>
      <c r="C9" s="25" t="n">
        <v>1</v>
      </c>
      <c r="D9" s="26" t="n">
        <v>0</v>
      </c>
      <c r="E9" s="26" t="n">
        <v>0</v>
      </c>
      <c r="F9" s="27" t="n">
        <v>0</v>
      </c>
      <c r="G9" s="16" t="n">
        <f aca="false">SUM(C9:F9)</f>
        <v>1</v>
      </c>
      <c r="H9" s="16" t="s">
        <v>19</v>
      </c>
      <c r="I9" s="16" t="n">
        <v>1</v>
      </c>
      <c r="L9" s="23" t="s">
        <v>22</v>
      </c>
      <c r="M9" s="24" t="n">
        <v>7222</v>
      </c>
      <c r="N9" s="24" t="n">
        <v>3911</v>
      </c>
      <c r="O9" s="24" t="n">
        <v>6972</v>
      </c>
      <c r="P9" s="24" t="n">
        <v>2661</v>
      </c>
      <c r="Q9" s="24" t="n">
        <v>0</v>
      </c>
    </row>
    <row r="10" customFormat="false" ht="15" hidden="false" customHeight="false" outlineLevel="0" collapsed="false">
      <c r="B10" s="12" t="s">
        <v>23</v>
      </c>
      <c r="C10" s="25" t="n">
        <v>0</v>
      </c>
      <c r="D10" s="26" t="n">
        <v>0</v>
      </c>
      <c r="E10" s="26" t="n">
        <v>0</v>
      </c>
      <c r="F10" s="27" t="n">
        <v>1</v>
      </c>
      <c r="G10" s="16" t="n">
        <f aca="false">SUM(C10:F10)</f>
        <v>1</v>
      </c>
      <c r="H10" s="16" t="s">
        <v>19</v>
      </c>
      <c r="I10" s="16" t="n">
        <v>1</v>
      </c>
      <c r="L10" s="28" t="s">
        <v>23</v>
      </c>
      <c r="M10" s="24" t="n">
        <v>7066</v>
      </c>
      <c r="N10" s="24" t="n">
        <v>4279</v>
      </c>
      <c r="O10" s="24" t="n">
        <v>6956</v>
      </c>
      <c r="P10" s="24" t="n">
        <v>2110</v>
      </c>
      <c r="Q10" s="24" t="n">
        <v>0</v>
      </c>
    </row>
    <row r="11" customFormat="false" ht="15" hidden="false" customHeight="false" outlineLevel="0" collapsed="false">
      <c r="B11" s="12" t="s">
        <v>24</v>
      </c>
      <c r="C11" s="25" t="n">
        <v>0</v>
      </c>
      <c r="D11" s="26" t="n">
        <v>0</v>
      </c>
      <c r="E11" s="26" t="n">
        <v>1</v>
      </c>
      <c r="F11" s="27" t="n">
        <v>0</v>
      </c>
      <c r="G11" s="16" t="n">
        <f aca="false">SUM(C11:F11)</f>
        <v>1</v>
      </c>
      <c r="H11" s="16" t="s">
        <v>19</v>
      </c>
      <c r="I11" s="16" t="n">
        <v>1</v>
      </c>
      <c r="L11" s="28" t="s">
        <v>24</v>
      </c>
      <c r="M11" s="24" t="n">
        <v>7237</v>
      </c>
      <c r="N11" s="24" t="n">
        <v>3495</v>
      </c>
      <c r="O11" s="24" t="n">
        <v>6576</v>
      </c>
      <c r="P11" s="24" t="n">
        <v>2593</v>
      </c>
      <c r="Q11" s="24" t="n">
        <v>0</v>
      </c>
    </row>
    <row r="12" customFormat="false" ht="15" hidden="false" customHeight="false" outlineLevel="0" collapsed="false">
      <c r="B12" s="12" t="s">
        <v>25</v>
      </c>
      <c r="C12" s="25" t="n">
        <v>0</v>
      </c>
      <c r="D12" s="26" t="n">
        <v>0</v>
      </c>
      <c r="E12" s="26" t="n">
        <v>1</v>
      </c>
      <c r="F12" s="27" t="n">
        <v>0</v>
      </c>
      <c r="G12" s="16" t="n">
        <f aca="false">SUM(C12:F12)</f>
        <v>1</v>
      </c>
      <c r="H12" s="16" t="s">
        <v>19</v>
      </c>
      <c r="I12" s="16" t="n">
        <v>1</v>
      </c>
      <c r="L12" s="28" t="s">
        <v>25</v>
      </c>
      <c r="M12" s="24" t="n">
        <v>7042</v>
      </c>
      <c r="N12" s="24" t="n">
        <v>3396</v>
      </c>
      <c r="O12" s="24" t="n">
        <v>2211</v>
      </c>
      <c r="P12" s="24" t="n">
        <v>4792</v>
      </c>
      <c r="Q12" s="24" t="n">
        <v>0</v>
      </c>
    </row>
    <row r="13" customFormat="false" ht="15.75" hidden="false" customHeight="false" outlineLevel="0" collapsed="false">
      <c r="B13" s="12" t="s">
        <v>26</v>
      </c>
      <c r="C13" s="29" t="n">
        <v>0</v>
      </c>
      <c r="D13" s="30" t="n">
        <v>1</v>
      </c>
      <c r="E13" s="30" t="n">
        <v>0</v>
      </c>
      <c r="F13" s="31" t="n">
        <v>0</v>
      </c>
      <c r="G13" s="16" t="n">
        <f aca="false">SUM(C13:F13)</f>
        <v>1</v>
      </c>
      <c r="H13" s="16" t="s">
        <v>19</v>
      </c>
      <c r="I13" s="16" t="n">
        <v>1</v>
      </c>
      <c r="L13" s="28" t="s">
        <v>26</v>
      </c>
      <c r="M13" s="24" t="n">
        <v>7577</v>
      </c>
      <c r="N13" s="24" t="n">
        <v>3165</v>
      </c>
      <c r="O13" s="24" t="n">
        <v>6934</v>
      </c>
      <c r="P13" s="24" t="n">
        <v>2158</v>
      </c>
      <c r="Q13" s="24" t="n">
        <v>0</v>
      </c>
    </row>
    <row r="14" customFormat="false" ht="15" hidden="false" customHeight="false" outlineLevel="0" collapsed="false">
      <c r="C14" s="32"/>
      <c r="D14" s="32"/>
      <c r="E14" s="32"/>
      <c r="F14" s="32"/>
      <c r="G14" s="16"/>
      <c r="H14" s="16"/>
      <c r="I14" s="16"/>
      <c r="L14" s="28" t="s">
        <v>17</v>
      </c>
      <c r="M14" s="33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5" hidden="false" customHeight="false" outlineLevel="0" collapsed="false">
      <c r="B15" s="12" t="s">
        <v>27</v>
      </c>
      <c r="C15" s="16" t="n">
        <f aca="false">SUM(C6:C13)</f>
        <v>2</v>
      </c>
      <c r="D15" s="16" t="n">
        <f aca="false">SUM(D6:D13)</f>
        <v>2</v>
      </c>
      <c r="E15" s="16" t="n">
        <f aca="false">SUM(E6:E13)</f>
        <v>2</v>
      </c>
      <c r="F15" s="16" t="n">
        <f aca="false">SUM(F6:F13)</f>
        <v>2</v>
      </c>
      <c r="L15" s="18" t="s">
        <v>6</v>
      </c>
      <c r="M15" s="35" t="n">
        <v>0</v>
      </c>
      <c r="N15" s="36" t="n">
        <v>822</v>
      </c>
      <c r="O15" s="36" t="n">
        <v>609</v>
      </c>
      <c r="P15" s="36" t="n">
        <v>1024</v>
      </c>
      <c r="Q15" s="36" t="n">
        <v>0</v>
      </c>
    </row>
    <row r="16" customFormat="false" ht="15" hidden="false" customHeight="false" outlineLevel="0" collapsed="false">
      <c r="C16" s="16" t="s">
        <v>19</v>
      </c>
      <c r="D16" s="16" t="s">
        <v>19</v>
      </c>
      <c r="E16" s="16" t="s">
        <v>19</v>
      </c>
      <c r="F16" s="16" t="s">
        <v>19</v>
      </c>
      <c r="G16" s="16"/>
      <c r="L16" s="18" t="s">
        <v>11</v>
      </c>
      <c r="M16" s="37" t="n">
        <v>592</v>
      </c>
      <c r="N16" s="24" t="n">
        <v>0</v>
      </c>
      <c r="O16" s="24" t="n">
        <v>602</v>
      </c>
      <c r="P16" s="24" t="n">
        <v>607</v>
      </c>
      <c r="Q16" s="24" t="n">
        <v>0</v>
      </c>
    </row>
    <row r="17" customFormat="false" ht="15" hidden="false" customHeight="false" outlineLevel="0" collapsed="false">
      <c r="B17" s="12" t="s">
        <v>28</v>
      </c>
      <c r="C17" s="16" t="n">
        <v>2</v>
      </c>
      <c r="D17" s="16" t="n">
        <v>2</v>
      </c>
      <c r="E17" s="16" t="n">
        <v>2</v>
      </c>
      <c r="F17" s="16" t="n">
        <v>2</v>
      </c>
      <c r="G17" s="16"/>
      <c r="L17" s="18" t="s">
        <v>12</v>
      </c>
      <c r="M17" s="37" t="n">
        <v>582</v>
      </c>
      <c r="N17" s="24" t="n">
        <v>602</v>
      </c>
      <c r="O17" s="24" t="n">
        <v>0</v>
      </c>
      <c r="P17" s="24" t="n">
        <v>647</v>
      </c>
      <c r="Q17" s="24" t="n">
        <v>0</v>
      </c>
    </row>
    <row r="18" customFormat="false" ht="15" hidden="false" customHeight="false" outlineLevel="0" collapsed="false">
      <c r="G18" s="16"/>
      <c r="L18" s="18" t="s">
        <v>13</v>
      </c>
      <c r="M18" s="33" t="n">
        <v>732</v>
      </c>
      <c r="N18" s="34" t="n">
        <v>580</v>
      </c>
      <c r="O18" s="34" t="n">
        <v>557</v>
      </c>
      <c r="P18" s="34" t="n">
        <v>0</v>
      </c>
      <c r="Q18" s="34" t="n">
        <v>0</v>
      </c>
    </row>
    <row r="20" customFormat="false" ht="15" hidden="false" customHeight="false" outlineLevel="0" collapsed="false">
      <c r="L20" s="18"/>
      <c r="M20" s="24"/>
      <c r="N20" s="24"/>
      <c r="O20" s="24"/>
      <c r="Q20" s="24"/>
    </row>
    <row r="21" customFormat="false" ht="15.75" hidden="false" customHeight="false" outlineLevel="0" collapsed="false">
      <c r="B21" s="14" t="s">
        <v>29</v>
      </c>
      <c r="E21" s="17" t="s">
        <v>30</v>
      </c>
      <c r="F21" s="38" t="n">
        <v>20</v>
      </c>
    </row>
    <row r="23" customFormat="false" ht="15" hidden="false" customHeight="false" outlineLevel="0" collapsed="false">
      <c r="B23" s="18" t="s">
        <v>18</v>
      </c>
      <c r="C23" s="39" t="n">
        <f aca="false">(VLOOKUP(IF(C6=0,$A$6,$B6),$L$6:$Q$14,C$4,FALSE())*$F$21)</f>
        <v>43360</v>
      </c>
      <c r="D23" s="40" t="n">
        <f aca="false">(VLOOKUP(IF(D6=0,$A$6,$B6),$L$6:$Q$14,D$4,FALSE())*$F$21)</f>
        <v>0</v>
      </c>
      <c r="E23" s="40" t="n">
        <f aca="false">(VLOOKUP(IF(E6=0,$A$6,$B6),$L$6:$Q$14,E$4,FALSE())*$F$21)</f>
        <v>0</v>
      </c>
      <c r="F23" s="41" t="n">
        <f aca="false">(VLOOKUP(IF(F6=0,$A$6,$B6),$L$6:$Q$14,F$4,FALSE())*$F$21)</f>
        <v>0</v>
      </c>
    </row>
    <row r="24" customFormat="false" ht="15" hidden="false" customHeight="false" outlineLevel="0" collapsed="false">
      <c r="B24" s="18" t="s">
        <v>20</v>
      </c>
      <c r="C24" s="42" t="n">
        <f aca="false">(VLOOKUP(IF(C7=0,$A$6,$B7),$L$6:$Q$14,C$4,FALSE())*$F$21)</f>
        <v>0</v>
      </c>
      <c r="D24" s="43" t="n">
        <f aca="false">(VLOOKUP(IF(D7=0,$A$6,$B7),$L$6:$Q$14,D$4,FALSE())*$F$21)</f>
        <v>65160</v>
      </c>
      <c r="E24" s="43" t="n">
        <f aca="false">(VLOOKUP(IF(E7=0,$A$6,$B7),$L$6:$Q$14,E$4,FALSE())*$F$21)</f>
        <v>0</v>
      </c>
      <c r="F24" s="44" t="n">
        <f aca="false">(VLOOKUP(IF(F7=0,$A$6,$B7),$L$6:$Q$14,F$4,FALSE())*$F$21)</f>
        <v>0</v>
      </c>
    </row>
    <row r="25" customFormat="false" ht="15" hidden="false" customHeight="false" outlineLevel="0" collapsed="false">
      <c r="B25" s="18" t="s">
        <v>21</v>
      </c>
      <c r="C25" s="42" t="n">
        <f aca="false">(VLOOKUP(IF(C8=0,$A$6,$B8),$L$6:$Q$14,C$4,FALSE())*$F$21)</f>
        <v>0</v>
      </c>
      <c r="D25" s="43" t="n">
        <f aca="false">(VLOOKUP(IF(D8=0,$A$6,$B8),$L$6:$Q$14,D$4,FALSE())*$F$21)</f>
        <v>0</v>
      </c>
      <c r="E25" s="43" t="n">
        <f aca="false">(VLOOKUP(IF(E8=0,$A$6,$B8),$L$6:$Q$14,E$4,FALSE())*$F$21)</f>
        <v>0</v>
      </c>
      <c r="F25" s="44" t="n">
        <f aca="false">(VLOOKUP(IF(F8=0,$A$6,$B8),$L$6:$Q$14,F$4,FALSE())*$F$21)</f>
        <v>42200</v>
      </c>
    </row>
    <row r="26" customFormat="false" ht="15" hidden="false" customHeight="false" outlineLevel="0" collapsed="false">
      <c r="B26" s="18" t="s">
        <v>22</v>
      </c>
      <c r="C26" s="42" t="n">
        <f aca="false">(VLOOKUP(IF(C9=0,$A$6,$B9),$L$6:$Q$14,C$4,FALSE())*$F$21)</f>
        <v>144440</v>
      </c>
      <c r="D26" s="43" t="n">
        <f aca="false">(VLOOKUP(IF(D9=0,$A$6,$B9),$L$6:$Q$14,D$4,FALSE())*$F$21)</f>
        <v>0</v>
      </c>
      <c r="E26" s="43" t="n">
        <f aca="false">(VLOOKUP(IF(E9=0,$A$6,$B9),$L$6:$Q$14,E$4,FALSE())*$F$21)</f>
        <v>0</v>
      </c>
      <c r="F26" s="44" t="n">
        <f aca="false">(VLOOKUP(IF(F9=0,$A$6,$B9),$L$6:$Q$14,F$4,FALSE())*$F$21)</f>
        <v>0</v>
      </c>
    </row>
    <row r="27" customFormat="false" ht="15" hidden="false" customHeight="false" outlineLevel="0" collapsed="false">
      <c r="B27" s="12" t="s">
        <v>23</v>
      </c>
      <c r="C27" s="42" t="n">
        <f aca="false">(VLOOKUP(IF(C10=0,$A$6,$B10),$L$6:$Q$14,C$4,FALSE())*$F$21)</f>
        <v>0</v>
      </c>
      <c r="D27" s="43" t="n">
        <f aca="false">(VLOOKUP(IF(D10=0,$A$6,$B10),$L$6:$Q$14,D$4,FALSE())*$F$21)</f>
        <v>0</v>
      </c>
      <c r="E27" s="43" t="n">
        <f aca="false">(VLOOKUP(IF(E10=0,$A$6,$B10),$L$6:$Q$14,E$4,FALSE())*$F$21)</f>
        <v>0</v>
      </c>
      <c r="F27" s="44" t="n">
        <f aca="false">(VLOOKUP(IF(F10=0,$A$6,$B10),$L$6:$Q$14,F$4,FALSE())*$F$21)</f>
        <v>42200</v>
      </c>
    </row>
    <row r="28" customFormat="false" ht="15" hidden="false" customHeight="false" outlineLevel="0" collapsed="false">
      <c r="B28" s="12" t="s">
        <v>24</v>
      </c>
      <c r="C28" s="42" t="n">
        <f aca="false">(VLOOKUP(IF(C11=0,$A$6,$B11),$L$6:$Q$14,C$4,FALSE())*$F$21)</f>
        <v>0</v>
      </c>
      <c r="D28" s="43" t="n">
        <f aca="false">(VLOOKUP(IF(D11=0,$A$6,$B11),$L$6:$Q$14,D$4,FALSE())*$F$21)</f>
        <v>0</v>
      </c>
      <c r="E28" s="43" t="n">
        <f aca="false">(VLOOKUP(IF(E11=0,$A$6,$B11),$L$6:$Q$14,E$4,FALSE())*$F$21)</f>
        <v>131520</v>
      </c>
      <c r="F28" s="44" t="n">
        <f aca="false">(VLOOKUP(IF(F11=0,$A$6,$B11),$L$6:$Q$14,F$4,FALSE())*$F$21)</f>
        <v>0</v>
      </c>
    </row>
    <row r="29" customFormat="false" ht="15" hidden="false" customHeight="false" outlineLevel="0" collapsed="false">
      <c r="B29" s="12" t="s">
        <v>25</v>
      </c>
      <c r="C29" s="42" t="n">
        <f aca="false">(VLOOKUP(IF(C12=0,$A$6,$B12),$L$6:$Q$14,C$4,FALSE())*$F$21)</f>
        <v>0</v>
      </c>
      <c r="D29" s="43" t="n">
        <f aca="false">(VLOOKUP(IF(D12=0,$A$6,$B12),$L$6:$Q$14,D$4,FALSE())*$F$21)</f>
        <v>0</v>
      </c>
      <c r="E29" s="43" t="n">
        <f aca="false">(VLOOKUP(IF(E12=0,$A$6,$B12),$L$6:$Q$14,E$4,FALSE())*$F$21)</f>
        <v>44220</v>
      </c>
      <c r="F29" s="44" t="n">
        <f aca="false">(VLOOKUP(IF(F12=0,$A$6,$B12),$L$6:$Q$14,F$4,FALSE())*$F$21)</f>
        <v>0</v>
      </c>
    </row>
    <row r="30" customFormat="false" ht="15" hidden="false" customHeight="false" outlineLevel="0" collapsed="false">
      <c r="B30" s="12" t="s">
        <v>26</v>
      </c>
      <c r="C30" s="45" t="n">
        <f aca="false">(VLOOKUP(IF(C13=0,$A$6,$B13),$L$6:$Q$14,C$4,FALSE())*$F$21)</f>
        <v>0</v>
      </c>
      <c r="D30" s="46" t="n">
        <f aca="false">(VLOOKUP(IF(D13=0,$A$6,$B13),$L$6:$Q$14,D$4,FALSE())*$F$21)</f>
        <v>63300</v>
      </c>
      <c r="E30" s="46" t="n">
        <f aca="false">(VLOOKUP(IF(E13=0,$A$6,$B13),$L$6:$Q$14,E$4,FALSE())*$F$21)</f>
        <v>0</v>
      </c>
      <c r="F30" s="47" t="n">
        <f aca="false">(VLOOKUP(IF(F13=0,$A$6,$B13),$L$6:$Q$14,F$4,FALSE())*$F$21)</f>
        <v>0</v>
      </c>
    </row>
    <row r="31" customFormat="false" ht="15" hidden="false" customHeight="false" outlineLevel="0" collapsed="false">
      <c r="C31" s="48"/>
      <c r="D31" s="48"/>
      <c r="E31" s="48"/>
      <c r="F31" s="48"/>
    </row>
    <row r="32" customFormat="false" ht="15.75" hidden="false" customHeight="false" outlineLevel="0" collapsed="false">
      <c r="B32" s="49" t="s">
        <v>31</v>
      </c>
      <c r="C32" s="50" t="n">
        <f aca="false">SUMPRODUCT(C6:F13,C23:F30)</f>
        <v>576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2" width="9.14"/>
    <col collapsed="false" customWidth="true" hidden="false" outlineLevel="0" max="6" min="2" style="12" width="20.7"/>
    <col collapsed="false" customWidth="true" hidden="false" outlineLevel="0" max="9" min="7" style="12" width="2.7"/>
    <col collapsed="false" customWidth="true" hidden="false" outlineLevel="0" max="10" min="10" style="13" width="2.7"/>
    <col collapsed="false" customWidth="true" hidden="false" outlineLevel="0" max="11" min="11" style="12" width="2.7"/>
    <col collapsed="false" customWidth="true" hidden="false" outlineLevel="0" max="12" min="12" style="12" width="21.13"/>
    <col collapsed="false" customWidth="true" hidden="false" outlineLevel="0" max="16" min="13" style="12" width="28.7"/>
    <col collapsed="false" customWidth="true" hidden="false" outlineLevel="0" max="17" min="17" style="12" width="16.7"/>
    <col collapsed="false" customWidth="true" hidden="false" outlineLevel="0" max="18" min="18" style="12" width="22.7"/>
    <col collapsed="false" customWidth="false" hidden="false" outlineLevel="0" max="257" min="19" style="12" width="9.14"/>
  </cols>
  <sheetData>
    <row r="2" customFormat="false" ht="15.75" hidden="false" customHeight="false" outlineLevel="0" collapsed="false">
      <c r="L2" s="14" t="s">
        <v>15</v>
      </c>
    </row>
    <row r="3" customFormat="false" ht="15.75" hidden="false" customHeight="false" outlineLevel="0" collapsed="false">
      <c r="B3" s="15" t="s">
        <v>3</v>
      </c>
    </row>
    <row r="4" customFormat="false" ht="15" hidden="false" customHeight="false" outlineLevel="0" collapsed="false">
      <c r="C4" s="16" t="n">
        <v>2</v>
      </c>
      <c r="D4" s="16" t="n">
        <v>3</v>
      </c>
      <c r="E4" s="16" t="n">
        <v>4</v>
      </c>
      <c r="F4" s="16" t="n">
        <v>5</v>
      </c>
      <c r="G4" s="16" t="n">
        <v>6</v>
      </c>
      <c r="M4" s="16"/>
      <c r="N4" s="16"/>
      <c r="O4" s="16"/>
      <c r="P4" s="16"/>
      <c r="Q4" s="16"/>
    </row>
    <row r="5" customFormat="false" ht="15.75" hidden="false" customHeight="false" outlineLevel="0" collapsed="false">
      <c r="C5" s="16" t="s">
        <v>6</v>
      </c>
      <c r="D5" s="16" t="s">
        <v>11</v>
      </c>
      <c r="E5" s="16" t="s">
        <v>12</v>
      </c>
      <c r="F5" s="16" t="s">
        <v>13</v>
      </c>
      <c r="G5" s="17"/>
      <c r="L5" s="18"/>
      <c r="M5" s="16" t="s">
        <v>6</v>
      </c>
      <c r="N5" s="16" t="s">
        <v>11</v>
      </c>
      <c r="O5" s="16" t="s">
        <v>12</v>
      </c>
      <c r="P5" s="16" t="s">
        <v>13</v>
      </c>
      <c r="Q5" s="16" t="s">
        <v>17</v>
      </c>
    </row>
    <row r="6" customFormat="false" ht="15" hidden="false" customHeight="false" outlineLevel="0" collapsed="false">
      <c r="A6" s="12" t="s">
        <v>17</v>
      </c>
      <c r="B6" s="18" t="s">
        <v>6</v>
      </c>
      <c r="C6" s="20" t="n">
        <v>0</v>
      </c>
      <c r="D6" s="21" t="n">
        <v>0</v>
      </c>
      <c r="E6" s="21" t="n">
        <v>1</v>
      </c>
      <c r="F6" s="22" t="n">
        <v>0</v>
      </c>
      <c r="G6" s="16" t="n">
        <f aca="false">SUM(C6:F6)</f>
        <v>1</v>
      </c>
      <c r="H6" s="16" t="s">
        <v>19</v>
      </c>
      <c r="I6" s="16" t="n">
        <v>1</v>
      </c>
      <c r="L6" s="18" t="s">
        <v>32</v>
      </c>
      <c r="M6" s="24" t="n">
        <v>2168</v>
      </c>
      <c r="N6" s="24" t="n">
        <v>3217</v>
      </c>
      <c r="O6" s="24" t="n">
        <v>6054</v>
      </c>
      <c r="P6" s="24" t="n">
        <v>1852</v>
      </c>
      <c r="Q6" s="24" t="n">
        <v>0</v>
      </c>
    </row>
    <row r="7" customFormat="false" ht="15" hidden="false" customHeight="false" outlineLevel="0" collapsed="false">
      <c r="B7" s="18" t="s">
        <v>11</v>
      </c>
      <c r="C7" s="25" t="n">
        <v>0</v>
      </c>
      <c r="D7" s="26" t="n">
        <v>0</v>
      </c>
      <c r="E7" s="26" t="n">
        <v>0</v>
      </c>
      <c r="F7" s="27" t="n">
        <v>1</v>
      </c>
      <c r="G7" s="16" t="n">
        <f aca="false">SUM(C7:F7)</f>
        <v>1</v>
      </c>
      <c r="H7" s="16" t="s">
        <v>19</v>
      </c>
      <c r="I7" s="16" t="n">
        <v>1</v>
      </c>
      <c r="L7" s="18" t="s">
        <v>20</v>
      </c>
      <c r="M7" s="24" t="n">
        <v>6826</v>
      </c>
      <c r="N7" s="24" t="n">
        <v>3258</v>
      </c>
      <c r="O7" s="24" t="n">
        <v>6934</v>
      </c>
      <c r="P7" s="24" t="n">
        <v>1861</v>
      </c>
      <c r="Q7" s="24" t="n">
        <v>0</v>
      </c>
    </row>
    <row r="8" customFormat="false" ht="15" hidden="false" customHeight="false" outlineLevel="0" collapsed="false">
      <c r="B8" s="18" t="s">
        <v>12</v>
      </c>
      <c r="C8" s="25" t="n">
        <v>1</v>
      </c>
      <c r="D8" s="26" t="n">
        <v>0</v>
      </c>
      <c r="E8" s="26" t="n">
        <v>0</v>
      </c>
      <c r="F8" s="27" t="n">
        <v>0</v>
      </c>
      <c r="G8" s="16" t="n">
        <f aca="false">SUM(C8:F8)</f>
        <v>1</v>
      </c>
      <c r="H8" s="16" t="s">
        <v>19</v>
      </c>
      <c r="I8" s="16" t="n">
        <v>1</v>
      </c>
      <c r="L8" s="18" t="s">
        <v>33</v>
      </c>
      <c r="M8" s="24" t="n">
        <v>8423</v>
      </c>
      <c r="N8" s="24" t="n">
        <v>4897</v>
      </c>
      <c r="O8" s="24" t="n">
        <v>7369</v>
      </c>
      <c r="P8" s="24" t="n">
        <v>2110</v>
      </c>
      <c r="Q8" s="24" t="n">
        <v>0</v>
      </c>
    </row>
    <row r="9" customFormat="false" ht="15.75" hidden="false" customHeight="false" outlineLevel="0" collapsed="false">
      <c r="B9" s="18" t="s">
        <v>13</v>
      </c>
      <c r="C9" s="29" t="n">
        <v>0</v>
      </c>
      <c r="D9" s="30" t="n">
        <v>1</v>
      </c>
      <c r="E9" s="30" t="n">
        <v>0</v>
      </c>
      <c r="F9" s="31" t="n">
        <v>0</v>
      </c>
      <c r="G9" s="16" t="n">
        <f aca="false">SUM(C9:F9)</f>
        <v>1</v>
      </c>
      <c r="H9" s="16" t="s">
        <v>19</v>
      </c>
      <c r="I9" s="16" t="n">
        <v>1</v>
      </c>
      <c r="L9" s="18" t="s">
        <v>22</v>
      </c>
      <c r="M9" s="24" t="n">
        <v>7222</v>
      </c>
      <c r="N9" s="24" t="n">
        <v>3911</v>
      </c>
      <c r="O9" s="24" t="n">
        <v>6972</v>
      </c>
      <c r="P9" s="24" t="n">
        <v>2661</v>
      </c>
      <c r="Q9" s="24" t="n">
        <v>0</v>
      </c>
    </row>
    <row r="10" customFormat="false" ht="15" hidden="false" customHeight="false" outlineLevel="0" collapsed="false">
      <c r="L10" s="12" t="s">
        <v>34</v>
      </c>
      <c r="M10" s="24" t="n">
        <v>7066</v>
      </c>
      <c r="N10" s="24" t="n">
        <v>4279</v>
      </c>
      <c r="O10" s="24" t="n">
        <v>6956</v>
      </c>
      <c r="P10" s="24" t="n">
        <v>2110</v>
      </c>
      <c r="Q10" s="24" t="n">
        <v>0</v>
      </c>
    </row>
    <row r="11" customFormat="false" ht="15" hidden="false" customHeight="false" outlineLevel="0" collapsed="false">
      <c r="B11" s="12" t="s">
        <v>27</v>
      </c>
      <c r="C11" s="16" t="n">
        <f aca="false">SUM(C6:C9)</f>
        <v>1</v>
      </c>
      <c r="D11" s="16" t="n">
        <f aca="false">SUM(D6:D9)</f>
        <v>1</v>
      </c>
      <c r="E11" s="16" t="n">
        <f aca="false">SUM(E6:E9)</f>
        <v>1</v>
      </c>
      <c r="F11" s="16" t="n">
        <f aca="false">SUM(F6:F9)</f>
        <v>1</v>
      </c>
      <c r="L11" s="12" t="s">
        <v>24</v>
      </c>
      <c r="M11" s="24" t="n">
        <v>7237</v>
      </c>
      <c r="N11" s="24" t="n">
        <v>3495</v>
      </c>
      <c r="O11" s="24" t="n">
        <v>6576</v>
      </c>
      <c r="P11" s="24" t="n">
        <v>2593</v>
      </c>
      <c r="Q11" s="24" t="n">
        <v>0</v>
      </c>
    </row>
    <row r="12" customFormat="false" ht="15" hidden="false" customHeight="false" outlineLevel="0" collapsed="false">
      <c r="C12" s="16" t="s">
        <v>19</v>
      </c>
      <c r="D12" s="16" t="s">
        <v>19</v>
      </c>
      <c r="E12" s="16" t="s">
        <v>19</v>
      </c>
      <c r="F12" s="16" t="s">
        <v>19</v>
      </c>
      <c r="L12" s="12" t="s">
        <v>25</v>
      </c>
      <c r="M12" s="24" t="n">
        <v>7042</v>
      </c>
      <c r="N12" s="24" t="n">
        <v>3396</v>
      </c>
      <c r="O12" s="24" t="n">
        <v>2211</v>
      </c>
      <c r="P12" s="24" t="n">
        <v>4792</v>
      </c>
      <c r="Q12" s="24" t="n">
        <v>0</v>
      </c>
    </row>
    <row r="13" customFormat="false" ht="15" hidden="false" customHeight="false" outlineLevel="0" collapsed="false">
      <c r="B13" s="12" t="s">
        <v>28</v>
      </c>
      <c r="C13" s="16" t="n">
        <v>1</v>
      </c>
      <c r="D13" s="16" t="n">
        <v>1</v>
      </c>
      <c r="E13" s="16" t="n">
        <v>1</v>
      </c>
      <c r="F13" s="16" t="n">
        <v>1</v>
      </c>
      <c r="L13" s="12" t="s">
        <v>26</v>
      </c>
      <c r="M13" s="24" t="n">
        <v>7577</v>
      </c>
      <c r="N13" s="24" t="n">
        <v>3165</v>
      </c>
      <c r="O13" s="24" t="n">
        <v>6934</v>
      </c>
      <c r="P13" s="24" t="n">
        <v>2158</v>
      </c>
      <c r="Q13" s="24" t="n">
        <v>0</v>
      </c>
    </row>
    <row r="14" customFormat="false" ht="15" hidden="false" customHeight="false" outlineLevel="0" collapsed="false">
      <c r="C14" s="32"/>
      <c r="D14" s="32"/>
      <c r="E14" s="32"/>
      <c r="F14" s="32"/>
      <c r="G14" s="16"/>
      <c r="H14" s="16"/>
      <c r="I14" s="16"/>
      <c r="L14" s="12" t="s">
        <v>17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</row>
    <row r="15" customFormat="false" ht="15.75" hidden="false" customHeight="false" outlineLevel="0" collapsed="false">
      <c r="B15" s="14" t="s">
        <v>35</v>
      </c>
      <c r="E15" s="17" t="s">
        <v>30</v>
      </c>
      <c r="F15" s="38" t="n">
        <v>20</v>
      </c>
      <c r="M15" s="24"/>
      <c r="N15" s="24"/>
      <c r="O15" s="24"/>
      <c r="P15" s="24"/>
    </row>
    <row r="16" customFormat="false" ht="15" hidden="false" customHeight="false" outlineLevel="0" collapsed="false">
      <c r="G16" s="16"/>
      <c r="L16" s="18" t="s">
        <v>6</v>
      </c>
      <c r="M16" s="24" t="n">
        <v>999999</v>
      </c>
      <c r="N16" s="24" t="n">
        <v>822</v>
      </c>
      <c r="O16" s="24" t="n">
        <v>609</v>
      </c>
      <c r="P16" s="24" t="n">
        <v>1024</v>
      </c>
      <c r="Q16" s="24" t="n">
        <v>0</v>
      </c>
    </row>
    <row r="17" customFormat="false" ht="15" hidden="false" customHeight="false" outlineLevel="0" collapsed="false">
      <c r="B17" s="18" t="s">
        <v>6</v>
      </c>
      <c r="C17" s="51" t="n">
        <v>999999</v>
      </c>
      <c r="D17" s="40" t="n">
        <v>822</v>
      </c>
      <c r="E17" s="40" t="n">
        <v>609</v>
      </c>
      <c r="F17" s="41" t="n">
        <v>1024</v>
      </c>
      <c r="G17" s="16"/>
      <c r="L17" s="18" t="s">
        <v>11</v>
      </c>
      <c r="M17" s="24" t="n">
        <v>592</v>
      </c>
      <c r="N17" s="24" t="n">
        <v>999999</v>
      </c>
      <c r="O17" s="24" t="n">
        <v>602</v>
      </c>
      <c r="P17" s="24" t="n">
        <v>607</v>
      </c>
      <c r="Q17" s="24" t="n">
        <v>0</v>
      </c>
    </row>
    <row r="18" customFormat="false" ht="15" hidden="false" customHeight="false" outlineLevel="0" collapsed="false">
      <c r="B18" s="18" t="s">
        <v>11</v>
      </c>
      <c r="C18" s="42" t="n">
        <v>592</v>
      </c>
      <c r="D18" s="52" t="n">
        <v>999999</v>
      </c>
      <c r="E18" s="43" t="n">
        <v>602</v>
      </c>
      <c r="F18" s="44" t="n">
        <v>607</v>
      </c>
      <c r="G18" s="16"/>
      <c r="L18" s="18" t="s">
        <v>12</v>
      </c>
      <c r="M18" s="24" t="n">
        <v>582</v>
      </c>
      <c r="N18" s="24" t="n">
        <v>602</v>
      </c>
      <c r="O18" s="24" t="n">
        <v>999999</v>
      </c>
      <c r="P18" s="24" t="n">
        <v>647</v>
      </c>
      <c r="Q18" s="24" t="n">
        <v>0</v>
      </c>
    </row>
    <row r="19" customFormat="false" ht="15" hidden="false" customHeight="false" outlineLevel="0" collapsed="false">
      <c r="B19" s="18" t="s">
        <v>12</v>
      </c>
      <c r="C19" s="42" t="n">
        <v>582</v>
      </c>
      <c r="D19" s="43" t="n">
        <v>602</v>
      </c>
      <c r="E19" s="52" t="n">
        <v>999999</v>
      </c>
      <c r="F19" s="44" t="n">
        <v>647</v>
      </c>
      <c r="L19" s="18" t="s">
        <v>13</v>
      </c>
      <c r="M19" s="24" t="n">
        <v>732</v>
      </c>
      <c r="N19" s="24" t="n">
        <v>580</v>
      </c>
      <c r="O19" s="24" t="n">
        <v>557</v>
      </c>
      <c r="P19" s="24" t="n">
        <v>999999</v>
      </c>
      <c r="Q19" s="24" t="n">
        <v>0</v>
      </c>
    </row>
    <row r="20" customFormat="false" ht="15" hidden="false" customHeight="false" outlineLevel="0" collapsed="false">
      <c r="B20" s="18" t="s">
        <v>13</v>
      </c>
      <c r="C20" s="45" t="n">
        <v>732</v>
      </c>
      <c r="D20" s="46" t="n">
        <v>580</v>
      </c>
      <c r="E20" s="46" t="n">
        <v>557</v>
      </c>
      <c r="F20" s="53" t="n">
        <v>999999</v>
      </c>
      <c r="L20" s="18" t="s">
        <v>17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</row>
    <row r="21" customFormat="false" ht="15" hidden="false" customHeight="false" outlineLevel="0" collapsed="false">
      <c r="L21" s="18"/>
      <c r="M21" s="24"/>
      <c r="N21" s="24"/>
      <c r="O21" s="24"/>
      <c r="Q21" s="24"/>
    </row>
    <row r="22" customFormat="false" ht="15.75" hidden="false" customHeight="false" outlineLevel="0" collapsed="false">
      <c r="B22" s="49" t="s">
        <v>31</v>
      </c>
      <c r="C22" s="50" t="n">
        <f aca="false">SUMPRODUCT(C6:F9,((C17:F20)*F15))</f>
        <v>47560</v>
      </c>
      <c r="L22" s="54" t="s">
        <v>36</v>
      </c>
    </row>
    <row r="23" customFormat="false" ht="15" hidden="false" customHeight="false" outlineLevel="0" collapsed="false">
      <c r="L23" s="18"/>
    </row>
    <row r="24" customFormat="false" ht="16.5" hidden="true" customHeight="false" outlineLevel="0" collapsed="false">
      <c r="C24" s="16" t="s">
        <v>6</v>
      </c>
      <c r="D24" s="16" t="s">
        <v>11</v>
      </c>
      <c r="E24" s="16" t="s">
        <v>12</v>
      </c>
      <c r="F24" s="16" t="s">
        <v>13</v>
      </c>
      <c r="L24" s="55" t="s">
        <v>37</v>
      </c>
      <c r="Q24" s="15" t="s">
        <v>38</v>
      </c>
    </row>
    <row r="25" customFormat="false" ht="15" hidden="true" customHeight="false" outlineLevel="0" collapsed="false">
      <c r="A25" s="12" t="s">
        <v>17</v>
      </c>
      <c r="B25" s="18" t="s">
        <v>32</v>
      </c>
      <c r="C25" s="56" t="n">
        <f aca="false">Wk1!C6</f>
        <v>1</v>
      </c>
      <c r="D25" s="57" t="n">
        <f aca="false">Wk1!D6</f>
        <v>0</v>
      </c>
      <c r="E25" s="57" t="n">
        <f aca="false">Wk1!E6</f>
        <v>0</v>
      </c>
      <c r="F25" s="58" t="n">
        <f aca="false">Wk1!F6</f>
        <v>0</v>
      </c>
      <c r="L25" s="18" t="s">
        <v>32</v>
      </c>
      <c r="M25" s="59" t="str">
        <f aca="false">IF(C25=1,C$24,"")</f>
        <v>Paris</v>
      </c>
      <c r="N25" s="60" t="str">
        <f aca="false">IF(D25=1,D$24,"")</f>
        <v/>
      </c>
      <c r="O25" s="60" t="str">
        <f aca="false">IF(E25=1,E$24,"")</f>
        <v/>
      </c>
      <c r="P25" s="61" t="str">
        <f aca="false">IF(F25=1,F$24,"")</f>
        <v/>
      </c>
      <c r="Q25" s="62" t="str">
        <f aca="false">CONCATENATE(M25,N25,O25,P25)</f>
        <v>Paris</v>
      </c>
    </row>
    <row r="26" customFormat="false" ht="15" hidden="true" customHeight="false" outlineLevel="0" collapsed="false">
      <c r="B26" s="18" t="s">
        <v>20</v>
      </c>
      <c r="C26" s="63" t="n">
        <f aca="false">Wk1!C7</f>
        <v>0</v>
      </c>
      <c r="D26" s="64" t="n">
        <f aca="false">Wk1!D7</f>
        <v>1</v>
      </c>
      <c r="E26" s="64" t="n">
        <f aca="false">Wk1!E7</f>
        <v>0</v>
      </c>
      <c r="F26" s="65" t="n">
        <f aca="false">Wk1!F7</f>
        <v>0</v>
      </c>
      <c r="L26" s="18" t="s">
        <v>20</v>
      </c>
      <c r="M26" s="66" t="str">
        <f aca="false">IF(C26=1,C$24,"")</f>
        <v/>
      </c>
      <c r="N26" s="32" t="str">
        <f aca="false">IF(D26=1,D$24,"")</f>
        <v>Prague</v>
      </c>
      <c r="O26" s="32" t="str">
        <f aca="false">IF(E26=1,E$24,"")</f>
        <v/>
      </c>
      <c r="P26" s="67" t="str">
        <f aca="false">IF(F26=1,F$24,"")</f>
        <v/>
      </c>
      <c r="Q26" s="62" t="str">
        <f aca="false">CONCATENATE(M26,N26,O26,P26)</f>
        <v>Prague</v>
      </c>
    </row>
    <row r="27" customFormat="false" ht="15" hidden="true" customHeight="false" outlineLevel="0" collapsed="false">
      <c r="B27" s="18" t="s">
        <v>33</v>
      </c>
      <c r="C27" s="63" t="n">
        <f aca="false">Wk1!C8</f>
        <v>0</v>
      </c>
      <c r="D27" s="64" t="n">
        <f aca="false">Wk1!D8</f>
        <v>0</v>
      </c>
      <c r="E27" s="64" t="n">
        <f aca="false">Wk1!E8</f>
        <v>0</v>
      </c>
      <c r="F27" s="65" t="n">
        <f aca="false">Wk1!F8</f>
        <v>1</v>
      </c>
      <c r="L27" s="18" t="s">
        <v>33</v>
      </c>
      <c r="M27" s="66" t="str">
        <f aca="false">IF(C27=1,C$24,"")</f>
        <v/>
      </c>
      <c r="N27" s="32" t="str">
        <f aca="false">IF(D27=1,D$24,"")</f>
        <v/>
      </c>
      <c r="O27" s="32" t="str">
        <f aca="false">IF(E27=1,E$24,"")</f>
        <v/>
      </c>
      <c r="P27" s="67" t="str">
        <f aca="false">IF(F27=1,F$24,"")</f>
        <v>Madrid</v>
      </c>
      <c r="Q27" s="62" t="str">
        <f aca="false">CONCATENATE(M27,N27,O27,P27)</f>
        <v>Madrid</v>
      </c>
    </row>
    <row r="28" customFormat="false" ht="15" hidden="true" customHeight="false" outlineLevel="0" collapsed="false">
      <c r="B28" s="18" t="s">
        <v>22</v>
      </c>
      <c r="C28" s="63" t="n">
        <f aca="false">Wk1!C9</f>
        <v>1</v>
      </c>
      <c r="D28" s="64" t="n">
        <f aca="false">Wk1!D9</f>
        <v>0</v>
      </c>
      <c r="E28" s="64" t="n">
        <f aca="false">Wk1!E9</f>
        <v>0</v>
      </c>
      <c r="F28" s="65" t="n">
        <f aca="false">Wk1!F9</f>
        <v>0</v>
      </c>
      <c r="L28" s="18" t="s">
        <v>22</v>
      </c>
      <c r="M28" s="66" t="str">
        <f aca="false">IF(C28=1,C$24,"")</f>
        <v>Paris</v>
      </c>
      <c r="N28" s="32" t="str">
        <f aca="false">IF(D28=1,D$24,"")</f>
        <v/>
      </c>
      <c r="O28" s="32" t="str">
        <f aca="false">IF(E28=1,E$24,"")</f>
        <v/>
      </c>
      <c r="P28" s="67" t="str">
        <f aca="false">IF(F28=1,F$24,"")</f>
        <v/>
      </c>
      <c r="Q28" s="62" t="str">
        <f aca="false">CONCATENATE(M28,N28,O28,P28)</f>
        <v>Paris</v>
      </c>
    </row>
    <row r="29" customFormat="false" ht="15" hidden="true" customHeight="false" outlineLevel="0" collapsed="false">
      <c r="B29" s="12" t="s">
        <v>34</v>
      </c>
      <c r="C29" s="63" t="n">
        <f aca="false">Wk1!C10</f>
        <v>0</v>
      </c>
      <c r="D29" s="64" t="n">
        <f aca="false">Wk1!D10</f>
        <v>0</v>
      </c>
      <c r="E29" s="64" t="n">
        <f aca="false">Wk1!E10</f>
        <v>0</v>
      </c>
      <c r="F29" s="65" t="n">
        <f aca="false">Wk1!F10</f>
        <v>1</v>
      </c>
      <c r="L29" s="12" t="s">
        <v>34</v>
      </c>
      <c r="M29" s="66" t="str">
        <f aca="false">IF(C29=1,C$24,"")</f>
        <v/>
      </c>
      <c r="N29" s="32" t="str">
        <f aca="false">IF(D29=1,D$24,"")</f>
        <v/>
      </c>
      <c r="O29" s="32" t="str">
        <f aca="false">IF(E29=1,E$24,"")</f>
        <v/>
      </c>
      <c r="P29" s="67" t="str">
        <f aca="false">IF(F29=1,F$24,"")</f>
        <v>Madrid</v>
      </c>
      <c r="Q29" s="62" t="str">
        <f aca="false">CONCATENATE(M29,N29,O29,P29)</f>
        <v>Madrid</v>
      </c>
    </row>
    <row r="30" customFormat="false" ht="15" hidden="true" customHeight="false" outlineLevel="0" collapsed="false">
      <c r="B30" s="12" t="s">
        <v>24</v>
      </c>
      <c r="C30" s="63" t="n">
        <f aca="false">Wk1!C11</f>
        <v>0</v>
      </c>
      <c r="D30" s="64" t="n">
        <f aca="false">Wk1!D11</f>
        <v>0</v>
      </c>
      <c r="E30" s="64" t="n">
        <f aca="false">Wk1!E11</f>
        <v>1</v>
      </c>
      <c r="F30" s="65" t="n">
        <f aca="false">Wk1!F11</f>
        <v>0</v>
      </c>
      <c r="L30" s="12" t="s">
        <v>24</v>
      </c>
      <c r="M30" s="66" t="str">
        <f aca="false">IF(C30=1,C$24,"")</f>
        <v/>
      </c>
      <c r="N30" s="32" t="str">
        <f aca="false">IF(D30=1,D$24,"")</f>
        <v/>
      </c>
      <c r="O30" s="32" t="str">
        <f aca="false">IF(E30=1,E$24,"")</f>
        <v>Rome</v>
      </c>
      <c r="P30" s="67" t="str">
        <f aca="false">IF(F30=1,F$24,"")</f>
        <v/>
      </c>
      <c r="Q30" s="62" t="str">
        <f aca="false">CONCATENATE(M30,N30,O30,P30)</f>
        <v>Rome</v>
      </c>
    </row>
    <row r="31" customFormat="false" ht="15" hidden="true" customHeight="false" outlineLevel="0" collapsed="false">
      <c r="B31" s="12" t="s">
        <v>25</v>
      </c>
      <c r="C31" s="63" t="n">
        <f aca="false">Wk1!C12</f>
        <v>0</v>
      </c>
      <c r="D31" s="64" t="n">
        <f aca="false">Wk1!D12</f>
        <v>0</v>
      </c>
      <c r="E31" s="64" t="n">
        <f aca="false">Wk1!E12</f>
        <v>1</v>
      </c>
      <c r="F31" s="65" t="n">
        <f aca="false">Wk1!F12</f>
        <v>0</v>
      </c>
      <c r="L31" s="12" t="s">
        <v>25</v>
      </c>
      <c r="M31" s="66" t="str">
        <f aca="false">IF(C31=1,C$24,"")</f>
        <v/>
      </c>
      <c r="N31" s="32" t="str">
        <f aca="false">IF(D31=1,D$24,"")</f>
        <v/>
      </c>
      <c r="O31" s="32" t="str">
        <f aca="false">IF(E31=1,E$24,"")</f>
        <v>Rome</v>
      </c>
      <c r="P31" s="67" t="str">
        <f aca="false">IF(F31=1,F$24,"")</f>
        <v/>
      </c>
      <c r="Q31" s="62" t="str">
        <f aca="false">CONCATENATE(M31,N31,O31,P31)</f>
        <v>Rome</v>
      </c>
    </row>
    <row r="32" customFormat="false" ht="15.75" hidden="true" customHeight="false" outlineLevel="0" collapsed="false">
      <c r="B32" s="12" t="s">
        <v>26</v>
      </c>
      <c r="C32" s="68" t="n">
        <f aca="false">Wk1!C13</f>
        <v>0</v>
      </c>
      <c r="D32" s="69" t="n">
        <f aca="false">Wk1!D13</f>
        <v>1</v>
      </c>
      <c r="E32" s="69" t="n">
        <f aca="false">Wk1!E13</f>
        <v>0</v>
      </c>
      <c r="F32" s="70" t="n">
        <f aca="false">Wk1!F13</f>
        <v>0</v>
      </c>
      <c r="G32" s="48"/>
      <c r="L32" s="12" t="s">
        <v>26</v>
      </c>
      <c r="M32" s="71" t="str">
        <f aca="false">IF(C32=1,C$24,"")</f>
        <v/>
      </c>
      <c r="N32" s="72" t="str">
        <f aca="false">IF(D32=1,D$24,"")</f>
        <v>Prague</v>
      </c>
      <c r="O32" s="72" t="str">
        <f aca="false">IF(E32=1,E$24,"")</f>
        <v/>
      </c>
      <c r="P32" s="73" t="str">
        <f aca="false">IF(F32=1,F$24,"")</f>
        <v/>
      </c>
      <c r="Q32" s="62" t="str">
        <f aca="false">CONCATENATE(M32,N32,O32,P32)</f>
        <v>Prague</v>
      </c>
    </row>
    <row r="33" customFormat="false" ht="15" hidden="true" customHeight="false" outlineLevel="0" collapsed="false"/>
    <row r="34" customFormat="false" ht="15.75" hidden="true" customHeight="false" outlineLevel="0" collapsed="false">
      <c r="L34" s="54" t="s">
        <v>3</v>
      </c>
    </row>
    <row r="35" customFormat="false" ht="15.75" hidden="false" customHeight="false" outlineLevel="0" collapsed="false">
      <c r="B35" s="15" t="s">
        <v>4</v>
      </c>
      <c r="L35" s="18" t="s">
        <v>6</v>
      </c>
      <c r="M35" s="59" t="str">
        <f aca="false">IF(C6=1,C5,"")</f>
        <v/>
      </c>
      <c r="N35" s="60" t="str">
        <f aca="false">IF(D6=1,D$5,"")</f>
        <v/>
      </c>
      <c r="O35" s="60" t="str">
        <f aca="false">IF(E6=1,E$5,"")</f>
        <v>Rome</v>
      </c>
      <c r="P35" s="61" t="str">
        <f aca="false">IF(F6=1,F$5,"")</f>
        <v/>
      </c>
      <c r="Q35" s="62" t="str">
        <f aca="false">CONCATENATE(M35,N35,O35,P35)</f>
        <v>Rome</v>
      </c>
    </row>
    <row r="36" customFormat="false" ht="15" hidden="false" customHeight="false" outlineLevel="0" collapsed="false">
      <c r="C36" s="16" t="n">
        <v>2</v>
      </c>
      <c r="D36" s="16" t="n">
        <v>3</v>
      </c>
      <c r="E36" s="16" t="n">
        <v>4</v>
      </c>
      <c r="F36" s="16" t="n">
        <v>5</v>
      </c>
      <c r="G36" s="16" t="n">
        <v>6</v>
      </c>
      <c r="L36" s="18" t="s">
        <v>11</v>
      </c>
      <c r="M36" s="66" t="str">
        <f aca="false">IF(C7=1,C$5,"")</f>
        <v/>
      </c>
      <c r="N36" s="32" t="str">
        <f aca="false">IF(D7=1,D$5,"")</f>
        <v/>
      </c>
      <c r="O36" s="32" t="str">
        <f aca="false">IF(E7=1,E$5,"")</f>
        <v/>
      </c>
      <c r="P36" s="67" t="str">
        <f aca="false">IF(F7=1,F$5,"")</f>
        <v>Madrid</v>
      </c>
      <c r="Q36" s="62" t="str">
        <f aca="false">CONCATENATE(M36,N36,O36,P36)</f>
        <v>Madrid</v>
      </c>
    </row>
    <row r="37" customFormat="false" ht="15.75" hidden="false" customHeight="false" outlineLevel="0" collapsed="false">
      <c r="C37" s="16" t="s">
        <v>6</v>
      </c>
      <c r="D37" s="16" t="s">
        <v>11</v>
      </c>
      <c r="E37" s="16" t="s">
        <v>12</v>
      </c>
      <c r="F37" s="16" t="s">
        <v>13</v>
      </c>
      <c r="G37" s="17"/>
      <c r="L37" s="18" t="s">
        <v>12</v>
      </c>
      <c r="M37" s="66" t="str">
        <f aca="false">IF(C8=1,C$5,"")</f>
        <v>Paris</v>
      </c>
      <c r="N37" s="32" t="str">
        <f aca="false">IF(D8=1,D$5,"")</f>
        <v/>
      </c>
      <c r="O37" s="32" t="str">
        <f aca="false">IF(E8=1,E$5,"")</f>
        <v/>
      </c>
      <c r="P37" s="67" t="str">
        <f aca="false">IF(F8=1,F$5,"")</f>
        <v/>
      </c>
      <c r="Q37" s="62" t="str">
        <f aca="false">CONCATENATE(M37,N37,O37,P37)</f>
        <v>Paris</v>
      </c>
    </row>
    <row r="38" customFormat="false" ht="15" hidden="false" customHeight="false" outlineLevel="0" collapsed="false">
      <c r="A38" s="12" t="s">
        <v>17</v>
      </c>
      <c r="B38" s="18" t="s">
        <v>6</v>
      </c>
      <c r="C38" s="20" t="n">
        <v>0</v>
      </c>
      <c r="D38" s="21" t="n">
        <v>1</v>
      </c>
      <c r="E38" s="21" t="n">
        <v>0</v>
      </c>
      <c r="F38" s="22" t="n">
        <v>0</v>
      </c>
      <c r="G38" s="16" t="n">
        <f aca="false">SUM(C38:F38)</f>
        <v>1</v>
      </c>
      <c r="H38" s="16" t="s">
        <v>19</v>
      </c>
      <c r="I38" s="16" t="n">
        <v>1</v>
      </c>
      <c r="L38" s="18" t="s">
        <v>13</v>
      </c>
      <c r="M38" s="71" t="str">
        <f aca="false">IF(C9=1,C$5,"")</f>
        <v/>
      </c>
      <c r="N38" s="72" t="str">
        <f aca="false">IF(D9=1,D$5,"")</f>
        <v>Prague</v>
      </c>
      <c r="O38" s="72" t="str">
        <f aca="false">IF(E9=1,E$5,"")</f>
        <v/>
      </c>
      <c r="P38" s="73" t="str">
        <f aca="false">IF(F9=1,F$5,"")</f>
        <v/>
      </c>
      <c r="Q38" s="62" t="str">
        <f aca="false">CONCATENATE(M38,N38,O38,P38)</f>
        <v>Prague</v>
      </c>
    </row>
    <row r="39" customFormat="false" ht="15" hidden="false" customHeight="false" outlineLevel="0" collapsed="false">
      <c r="B39" s="18" t="s">
        <v>11</v>
      </c>
      <c r="C39" s="25" t="n">
        <v>1</v>
      </c>
      <c r="D39" s="26" t="n">
        <v>0</v>
      </c>
      <c r="E39" s="26" t="n">
        <v>0</v>
      </c>
      <c r="F39" s="27" t="n">
        <v>0</v>
      </c>
      <c r="G39" s="16" t="n">
        <f aca="false">SUM(C39:F39)</f>
        <v>1</v>
      </c>
      <c r="H39" s="16" t="s">
        <v>19</v>
      </c>
      <c r="I39" s="16" t="n">
        <v>1</v>
      </c>
    </row>
    <row r="40" customFormat="false" ht="15.75" hidden="false" customHeight="false" outlineLevel="0" collapsed="false">
      <c r="B40" s="18" t="s">
        <v>12</v>
      </c>
      <c r="C40" s="25" t="n">
        <v>0</v>
      </c>
      <c r="D40" s="26" t="n">
        <v>0</v>
      </c>
      <c r="E40" s="26" t="n">
        <v>0</v>
      </c>
      <c r="F40" s="27" t="n">
        <v>1</v>
      </c>
      <c r="G40" s="16" t="n">
        <f aca="false">SUM(C40:F40)</f>
        <v>1</v>
      </c>
      <c r="H40" s="16" t="s">
        <v>19</v>
      </c>
      <c r="I40" s="16" t="n">
        <v>1</v>
      </c>
      <c r="L40" s="74" t="s">
        <v>4</v>
      </c>
    </row>
    <row r="41" customFormat="false" ht="15.75" hidden="false" customHeight="false" outlineLevel="0" collapsed="false">
      <c r="B41" s="18" t="s">
        <v>13</v>
      </c>
      <c r="C41" s="29" t="n">
        <v>0</v>
      </c>
      <c r="D41" s="30" t="n">
        <v>0</v>
      </c>
      <c r="E41" s="30" t="n">
        <v>1</v>
      </c>
      <c r="F41" s="31" t="n">
        <v>0</v>
      </c>
      <c r="G41" s="16" t="n">
        <f aca="false">SUM(C41:F41)</f>
        <v>1</v>
      </c>
      <c r="H41" s="16" t="s">
        <v>19</v>
      </c>
      <c r="I41" s="16" t="n">
        <v>1</v>
      </c>
      <c r="L41" s="18" t="s">
        <v>6</v>
      </c>
      <c r="M41" s="59" t="str">
        <f aca="false">IF(C38=1,C$37,"")</f>
        <v/>
      </c>
      <c r="N41" s="60" t="str">
        <f aca="false">IF(D38=1,D$37,"")</f>
        <v>Prague</v>
      </c>
      <c r="O41" s="60" t="str">
        <f aca="false">IF(E38=1,E$37,"")</f>
        <v/>
      </c>
      <c r="P41" s="61" t="str">
        <f aca="false">IF(F38=1,F$37,"")</f>
        <v/>
      </c>
      <c r="Q41" s="62" t="str">
        <f aca="false">CONCATENATE(M41,N41,O41,P41)</f>
        <v>Prague</v>
      </c>
    </row>
    <row r="42" customFormat="false" ht="15" hidden="false" customHeight="false" outlineLevel="0" collapsed="false">
      <c r="L42" s="18" t="s">
        <v>11</v>
      </c>
      <c r="M42" s="66" t="str">
        <f aca="false">IF(C39=1,C$37,"")</f>
        <v>Paris</v>
      </c>
      <c r="N42" s="32" t="str">
        <f aca="false">IF(D39=1,D$37,"")</f>
        <v/>
      </c>
      <c r="O42" s="32" t="str">
        <f aca="false">IF(E39=1,E$37,"")</f>
        <v/>
      </c>
      <c r="P42" s="67" t="str">
        <f aca="false">IF(F39=1,F$37,"")</f>
        <v/>
      </c>
      <c r="Q42" s="62" t="str">
        <f aca="false">CONCATENATE(M42,N42,O42,P42)</f>
        <v>Paris</v>
      </c>
    </row>
    <row r="43" customFormat="false" ht="15" hidden="false" customHeight="false" outlineLevel="0" collapsed="false">
      <c r="B43" s="12" t="s">
        <v>27</v>
      </c>
      <c r="C43" s="16" t="n">
        <f aca="false">SUM(C38:C41)</f>
        <v>1</v>
      </c>
      <c r="D43" s="16" t="n">
        <f aca="false">SUM(D38:D41)</f>
        <v>1</v>
      </c>
      <c r="E43" s="16" t="n">
        <f aca="false">SUM(E38:E41)</f>
        <v>1</v>
      </c>
      <c r="F43" s="16" t="n">
        <f aca="false">SUM(F38:F41)</f>
        <v>1</v>
      </c>
      <c r="L43" s="18" t="s">
        <v>12</v>
      </c>
      <c r="M43" s="66" t="str">
        <f aca="false">IF(C40=1,C$37,"")</f>
        <v/>
      </c>
      <c r="N43" s="32" t="str">
        <f aca="false">IF(D40=1,D$37,"")</f>
        <v/>
      </c>
      <c r="O43" s="32" t="str">
        <f aca="false">IF(E40=1,E$37,"")</f>
        <v/>
      </c>
      <c r="P43" s="67" t="str">
        <f aca="false">IF(F40=1,F$37,"")</f>
        <v>Madrid</v>
      </c>
      <c r="Q43" s="62" t="str">
        <f aca="false">CONCATENATE(M43,N43,O43,P43)</f>
        <v>Madrid</v>
      </c>
    </row>
    <row r="44" customFormat="false" ht="15" hidden="false" customHeight="false" outlineLevel="0" collapsed="false">
      <c r="C44" s="16" t="s">
        <v>19</v>
      </c>
      <c r="D44" s="16" t="s">
        <v>19</v>
      </c>
      <c r="E44" s="16" t="s">
        <v>19</v>
      </c>
      <c r="F44" s="16" t="s">
        <v>19</v>
      </c>
      <c r="L44" s="18" t="s">
        <v>13</v>
      </c>
      <c r="M44" s="71" t="str">
        <f aca="false">IF(C41=1,C$37,"")</f>
        <v/>
      </c>
      <c r="N44" s="72" t="str">
        <f aca="false">IF(D41=1,D$37,"")</f>
        <v/>
      </c>
      <c r="O44" s="72" t="str">
        <f aca="false">IF(E41=1,E$37,"")</f>
        <v>Rome</v>
      </c>
      <c r="P44" s="73" t="str">
        <f aca="false">IF(F41=1,F$37,"")</f>
        <v/>
      </c>
      <c r="Q44" s="62" t="str">
        <f aca="false">CONCATENATE(M44,N44,O44,P44)</f>
        <v>Rome</v>
      </c>
    </row>
    <row r="45" customFormat="false" ht="15" hidden="false" customHeight="false" outlineLevel="0" collapsed="false">
      <c r="B45" s="12" t="s">
        <v>28</v>
      </c>
      <c r="C45" s="16" t="n">
        <v>1</v>
      </c>
      <c r="D45" s="16" t="n">
        <v>1</v>
      </c>
      <c r="E45" s="16" t="n">
        <v>1</v>
      </c>
      <c r="F45" s="16" t="n">
        <v>1</v>
      </c>
    </row>
    <row r="46" customFormat="false" ht="15.75" hidden="false" customHeight="false" outlineLevel="0" collapsed="false">
      <c r="C46" s="32"/>
      <c r="D46" s="32"/>
      <c r="E46" s="32"/>
      <c r="F46" s="32"/>
      <c r="G46" s="16"/>
      <c r="H46" s="16"/>
      <c r="I46" s="16"/>
      <c r="L46" s="54" t="s">
        <v>5</v>
      </c>
    </row>
    <row r="47" customFormat="false" ht="15.75" hidden="false" customHeight="false" outlineLevel="0" collapsed="false">
      <c r="B47" s="14" t="s">
        <v>39</v>
      </c>
      <c r="E47" s="17" t="s">
        <v>30</v>
      </c>
      <c r="F47" s="38" t="n">
        <v>20</v>
      </c>
      <c r="L47" s="18" t="s">
        <v>6</v>
      </c>
      <c r="M47" s="59" t="str">
        <f aca="false">M35</f>
        <v/>
      </c>
      <c r="N47" s="60" t="str">
        <f aca="false">N35</f>
        <v/>
      </c>
      <c r="O47" s="60" t="str">
        <f aca="false">O35</f>
        <v>Rome</v>
      </c>
      <c r="P47" s="61" t="str">
        <f aca="false">P35</f>
        <v/>
      </c>
      <c r="Q47" s="62" t="str">
        <f aca="false">CONCATENATE(M47,N47,O47,P47)</f>
        <v>Rome</v>
      </c>
    </row>
    <row r="48" customFormat="false" ht="15" hidden="false" customHeight="false" outlineLevel="0" collapsed="false">
      <c r="G48" s="16"/>
      <c r="L48" s="18" t="s">
        <v>11</v>
      </c>
      <c r="M48" s="66" t="str">
        <f aca="false">M36</f>
        <v/>
      </c>
      <c r="N48" s="32" t="str">
        <f aca="false">N36</f>
        <v/>
      </c>
      <c r="O48" s="32" t="str">
        <f aca="false">O36</f>
        <v/>
      </c>
      <c r="P48" s="67" t="str">
        <f aca="false">P36</f>
        <v>Madrid</v>
      </c>
      <c r="Q48" s="62" t="str">
        <f aca="false">CONCATENATE(M48,N48,O48,P48)</f>
        <v>Madrid</v>
      </c>
    </row>
    <row r="49" customFormat="false" ht="15" hidden="false" customHeight="false" outlineLevel="0" collapsed="false">
      <c r="B49" s="18" t="s">
        <v>6</v>
      </c>
      <c r="C49" s="51" t="n">
        <v>999999</v>
      </c>
      <c r="D49" s="40" t="n">
        <v>822</v>
      </c>
      <c r="E49" s="40" t="n">
        <v>999999</v>
      </c>
      <c r="F49" s="41" t="n">
        <v>1024</v>
      </c>
      <c r="G49" s="16"/>
      <c r="L49" s="18" t="s">
        <v>12</v>
      </c>
      <c r="M49" s="66" t="str">
        <f aca="false">M37</f>
        <v>Paris</v>
      </c>
      <c r="N49" s="32" t="str">
        <f aca="false">N37</f>
        <v/>
      </c>
      <c r="O49" s="32" t="str">
        <f aca="false">O37</f>
        <v/>
      </c>
      <c r="P49" s="67" t="str">
        <f aca="false">P37</f>
        <v/>
      </c>
      <c r="Q49" s="62" t="str">
        <f aca="false">CONCATENATE(M49,N49,O49,P49)</f>
        <v>Paris</v>
      </c>
    </row>
    <row r="50" customFormat="false" ht="15" hidden="false" customHeight="false" outlineLevel="0" collapsed="false">
      <c r="B50" s="18" t="s">
        <v>11</v>
      </c>
      <c r="C50" s="42" t="n">
        <v>592</v>
      </c>
      <c r="D50" s="52" t="n">
        <v>999999</v>
      </c>
      <c r="E50" s="43" t="n">
        <v>602</v>
      </c>
      <c r="F50" s="44" t="n">
        <v>999999</v>
      </c>
      <c r="G50" s="16"/>
      <c r="L50" s="18" t="s">
        <v>13</v>
      </c>
      <c r="M50" s="71" t="str">
        <f aca="false">M38</f>
        <v/>
      </c>
      <c r="N50" s="72" t="str">
        <f aca="false">N38</f>
        <v>Prague</v>
      </c>
      <c r="O50" s="72" t="str">
        <f aca="false">O38</f>
        <v/>
      </c>
      <c r="P50" s="73" t="str">
        <f aca="false">P38</f>
        <v/>
      </c>
      <c r="Q50" s="62" t="str">
        <f aca="false">CONCATENATE(M50,N50,O50,P50)</f>
        <v>Prague</v>
      </c>
    </row>
    <row r="51" customFormat="false" ht="15" hidden="false" customHeight="false" outlineLevel="0" collapsed="false">
      <c r="B51" s="18" t="s">
        <v>12</v>
      </c>
      <c r="C51" s="42" t="n">
        <v>999999</v>
      </c>
      <c r="D51" s="43" t="n">
        <v>602</v>
      </c>
      <c r="E51" s="52" t="n">
        <v>999999</v>
      </c>
      <c r="F51" s="44" t="n">
        <v>647</v>
      </c>
    </row>
    <row r="52" customFormat="false" ht="15" hidden="false" customHeight="false" outlineLevel="0" collapsed="false">
      <c r="B52" s="18" t="s">
        <v>13</v>
      </c>
      <c r="C52" s="45" t="n">
        <v>732</v>
      </c>
      <c r="D52" s="46" t="n">
        <v>999999</v>
      </c>
      <c r="E52" s="46" t="n">
        <v>557</v>
      </c>
      <c r="F52" s="53" t="n">
        <v>999999</v>
      </c>
    </row>
    <row r="53" customFormat="false" ht="15.75" hidden="false" customHeight="false" outlineLevel="0" collapsed="false">
      <c r="L53" s="75" t="s">
        <v>40</v>
      </c>
      <c r="M53" s="15" t="s">
        <v>2</v>
      </c>
      <c r="N53" s="15" t="s">
        <v>3</v>
      </c>
      <c r="O53" s="15" t="s">
        <v>4</v>
      </c>
      <c r="P53" s="15" t="s">
        <v>5</v>
      </c>
    </row>
    <row r="54" customFormat="false" ht="15.75" hidden="false" customHeight="false" outlineLevel="0" collapsed="false">
      <c r="B54" s="49" t="s">
        <v>31</v>
      </c>
      <c r="C54" s="50" t="n">
        <f aca="false">SUMPRODUCT(C38:F41,((C49:F52)*F47))</f>
        <v>52360</v>
      </c>
      <c r="L54" s="12" t="s">
        <v>6</v>
      </c>
      <c r="M54" s="16" t="s">
        <v>7</v>
      </c>
      <c r="N54" s="16" t="s">
        <v>8</v>
      </c>
      <c r="O54" s="16" t="s">
        <v>9</v>
      </c>
      <c r="P54" s="16" t="s">
        <v>10</v>
      </c>
    </row>
    <row r="55" customFormat="false" ht="15" hidden="false" customHeight="false" outlineLevel="0" collapsed="false">
      <c r="L55" s="12" t="s">
        <v>11</v>
      </c>
      <c r="M55" s="16" t="s">
        <v>10</v>
      </c>
      <c r="N55" s="16" t="s">
        <v>9</v>
      </c>
      <c r="O55" s="16" t="s">
        <v>8</v>
      </c>
      <c r="P55" s="16" t="s">
        <v>7</v>
      </c>
    </row>
    <row r="56" customFormat="false" ht="15.75" hidden="false" customHeight="false" outlineLevel="0" collapsed="false">
      <c r="B56" s="14" t="s">
        <v>41</v>
      </c>
      <c r="L56" s="12" t="s">
        <v>12</v>
      </c>
      <c r="M56" s="16" t="s">
        <v>8</v>
      </c>
      <c r="N56" s="16" t="s">
        <v>7</v>
      </c>
      <c r="O56" s="16" t="s">
        <v>10</v>
      </c>
      <c r="P56" s="16" t="s">
        <v>9</v>
      </c>
    </row>
    <row r="57" customFormat="false" ht="15" hidden="false" customHeight="false" outlineLevel="0" collapsed="false">
      <c r="L57" s="12" t="s">
        <v>13</v>
      </c>
      <c r="M57" s="16" t="s">
        <v>9</v>
      </c>
      <c r="N57" s="16" t="s">
        <v>10</v>
      </c>
      <c r="O57" s="16" t="s">
        <v>7</v>
      </c>
      <c r="P57" s="16" t="s">
        <v>8</v>
      </c>
    </row>
    <row r="58" customFormat="false" ht="15.75" hidden="false" customHeight="false" outlineLevel="0" collapsed="false">
      <c r="B58" s="49" t="s">
        <v>31</v>
      </c>
      <c r="C58" s="50" t="n">
        <f aca="false">C22</f>
        <v>47560</v>
      </c>
    </row>
    <row r="60" customFormat="false" ht="15.75" hidden="false" customHeight="false" outlineLevel="0" collapsed="false">
      <c r="B60" s="76" t="s">
        <v>42</v>
      </c>
      <c r="C60" s="77" t="n">
        <f aca="false">Wk1!C32+'Wk2-4'!C22+'Wk2-4'!C54+'Wk2-4'!C58</f>
        <v>723880</v>
      </c>
    </row>
    <row r="64" customFormat="false" ht="15" hidden="false" customHeight="false" outlineLevel="0" collapsed="false">
      <c r="G64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8T16:54:22Z</dcterms:created>
  <dc:creator>Stephen Armbruster</dc:creator>
  <dc:description/>
  <dc:language>en-US</dc:language>
  <cp:lastModifiedBy>Stephen Armbruster</cp:lastModifiedBy>
  <cp:lastPrinted>2007-04-28T22:16:27Z</cp:lastPrinted>
  <dcterms:modified xsi:type="dcterms:W3CDTF">2007-04-29T18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2114616</vt:r8>
  </property>
  <property fmtid="{D5CDD505-2E9C-101B-9397-08002B2CF9AE}" pid="3" name="_AuthorEmail">
    <vt:lpwstr>mwc255@stern.nyu.edu</vt:lpwstr>
  </property>
  <property fmtid="{D5CDD505-2E9C-101B-9397-08002B2CF9AE}" pid="4" name="_AuthorEmailDisplayName">
    <vt:lpwstr>Michael Chan</vt:lpwstr>
  </property>
  <property fmtid="{D5CDD505-2E9C-101B-9397-08002B2CF9AE}" pid="5" name="_EmailSubject">
    <vt:lpwstr>DMods intro slide</vt:lpwstr>
  </property>
  <property fmtid="{D5CDD505-2E9C-101B-9397-08002B2CF9AE}" pid="6" name="_ReviewingToolsShownOnce">
    <vt:lpwstr/>
  </property>
</Properties>
</file>